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5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Year (x)</t>
  </si>
  <si>
    <t xml:space="preserve">Licences (y)</t>
  </si>
  <si>
    <t xml:space="preserve">x-squared</t>
  </si>
  <si>
    <t xml:space="preserve">y-squared</t>
  </si>
  <si>
    <t xml:space="preserve">x*y</t>
  </si>
  <si>
    <t xml:space="preserve">Exi=</t>
  </si>
  <si>
    <t xml:space="preserve">Eyi=</t>
  </si>
  <si>
    <t xml:space="preserve">Exi2=</t>
  </si>
  <si>
    <t xml:space="preserve">Eyi2=</t>
  </si>
  <si>
    <t xml:space="preserve">Exiyi=</t>
  </si>
  <si>
    <t xml:space="preserve">n=</t>
  </si>
  <si>
    <t xml:space="preserve">b^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cences (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Licences (y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3</c:f>
              <c:numCache>
                <c:formatCode>General</c:formatCode>
                <c:ptCount val="1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</c:numCache>
            </c:numRef>
          </c:xVal>
          <c:yVal>
            <c:numRef>
              <c:f>Sheet1!$C$4:$C$13</c:f>
              <c:numCache>
                <c:formatCode>General</c:formatCode>
                <c:ptCount val="10"/>
                <c:pt idx="0">
                  <c:v>10.5</c:v>
                </c:pt>
                <c:pt idx="1">
                  <c:v>11.3</c:v>
                </c:pt>
                <c:pt idx="2">
                  <c:v>11.8</c:v>
                </c:pt>
                <c:pt idx="3">
                  <c:v>12.4</c:v>
                </c:pt>
                <c:pt idx="4">
                  <c:v>12.9</c:v>
                </c:pt>
                <c:pt idx="5">
                  <c:v>13.3</c:v>
                </c:pt>
                <c:pt idx="6">
                  <c:v>13.6</c:v>
                </c:pt>
                <c:pt idx="7">
                  <c:v>14.3</c:v>
                </c:pt>
                <c:pt idx="8">
                  <c:v>15.1</c:v>
                </c:pt>
                <c:pt idx="9">
                  <c:v>15.5</c:v>
                </c:pt>
              </c:numCache>
            </c:numRef>
          </c:yVal>
          <c:smooth val="0"/>
        </c:ser>
        <c:axId val="27417607"/>
        <c:axId val="45342436"/>
      </c:scatterChart>
      <c:valAx>
        <c:axId val="2741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436"/>
        <c:crossesAt val="0"/>
        <c:crossBetween val="midCat"/>
      </c:valAx>
      <c:valAx>
        <c:axId val="453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ences (ml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120</xdr:colOff>
      <xdr:row>13</xdr:row>
      <xdr:rowOff>133200</xdr:rowOff>
    </xdr:from>
    <xdr:to>
      <xdr:col>14</xdr:col>
      <xdr:colOff>1303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5821560" y="2266920"/>
        <a:ext cx="4896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9617491936981</v>
      </c>
    </row>
    <row r="5" customFormat="false" ht="12.75" hidden="false" customHeight="false" outlineLevel="0" collapsed="false">
      <c r="A5" s="2" t="s">
        <v>3</v>
      </c>
      <c r="B5" s="2" t="n">
        <v>0.992364469981448</v>
      </c>
    </row>
    <row r="6" customFormat="false" ht="12.75" hidden="false" customHeight="false" outlineLevel="0" collapsed="false">
      <c r="A6" s="2" t="s">
        <v>4</v>
      </c>
      <c r="B6" s="2" t="n">
        <v>0.991410028729129</v>
      </c>
    </row>
    <row r="7" customFormat="false" ht="12.75" hidden="false" customHeight="false" outlineLevel="0" collapsed="false">
      <c r="A7" s="2" t="s">
        <v>5</v>
      </c>
      <c r="B7" s="2" t="n">
        <v>0.15040349770272</v>
      </c>
    </row>
    <row r="8" customFormat="false" ht="13.5" hidden="false" customHeight="false" outlineLevel="0" collapsed="false">
      <c r="A8" s="3" t="s">
        <v>6</v>
      </c>
      <c r="B8" s="3" t="n">
        <v>10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23.5200303030303</v>
      </c>
      <c r="D12" s="2" t="n">
        <v>23.5200303030303</v>
      </c>
      <c r="E12" s="2" t="n">
        <v>1039.73342263898</v>
      </c>
      <c r="F12" s="2" t="n">
        <v>9.3227831264572E-010</v>
      </c>
    </row>
    <row r="13" customFormat="false" ht="12.75" hidden="false" customHeight="false" outlineLevel="0" collapsed="false">
      <c r="A13" s="2" t="s">
        <v>14</v>
      </c>
      <c r="B13" s="2" t="n">
        <v>8</v>
      </c>
      <c r="C13" s="2" t="n">
        <v>0.180969696969697</v>
      </c>
      <c r="D13" s="2" t="n">
        <v>0.0226212121212122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9</v>
      </c>
      <c r="C14" s="3" t="n">
        <v>23.701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1035.85393934342</v>
      </c>
      <c r="C17" s="2" t="n">
        <v>32.5299547488599</v>
      </c>
      <c r="D17" s="2" t="n">
        <v>-31.8430796273923</v>
      </c>
      <c r="E17" s="2" t="n">
        <v>1.02993521351427E-009</v>
      </c>
      <c r="F17" s="2" t="n">
        <v>-1110.86819802249</v>
      </c>
      <c r="G17" s="2" t="n">
        <v>-960.839680664341</v>
      </c>
      <c r="H17" s="2" t="n">
        <v>-1110.86819802249</v>
      </c>
      <c r="I17" s="2" t="n">
        <v>-960.839680664341</v>
      </c>
    </row>
    <row r="18" customFormat="false" ht="13.5" hidden="false" customHeight="false" outlineLevel="0" collapsed="false">
      <c r="A18" s="3" t="s">
        <v>24</v>
      </c>
      <c r="B18" s="3" t="n">
        <v>0.533939393913675</v>
      </c>
      <c r="C18" s="3" t="n">
        <v>0.0165588801114906</v>
      </c>
      <c r="D18" s="3" t="n">
        <v>32.2448976210149</v>
      </c>
      <c r="E18" s="3" t="n">
        <v>9.32278312821136E-010</v>
      </c>
      <c r="F18" s="3" t="n">
        <v>0.495754523208847</v>
      </c>
      <c r="G18" s="3" t="n">
        <v>0.572124264618504</v>
      </c>
      <c r="H18" s="3" t="n">
        <v>0.495754523208847</v>
      </c>
      <c r="I18" s="3" t="n">
        <v>0.57212426461850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4" min="3" style="0" width="14.41"/>
    <col collapsed="false" customWidth="true" hidden="false" outlineLevel="0" max="5" min="5" style="0" width="12.42"/>
    <col collapsed="false" customWidth="true" hidden="false" outlineLevel="0" max="6" min="6" style="0" width="11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4" t="s">
        <v>25</v>
      </c>
      <c r="C3" s="5" t="s">
        <v>26</v>
      </c>
      <c r="D3" s="5" t="s">
        <v>27</v>
      </c>
      <c r="E3" s="5" t="s">
        <v>28</v>
      </c>
      <c r="F3" s="6" t="s">
        <v>29</v>
      </c>
    </row>
    <row r="4" customFormat="false" ht="12.75" hidden="false" customHeight="false" outlineLevel="0" collapsed="false">
      <c r="B4" s="7" t="n">
        <v>1960</v>
      </c>
      <c r="C4" s="8" t="n">
        <v>10.5</v>
      </c>
      <c r="D4" s="8" t="n">
        <f aca="false">B4*B4</f>
        <v>3841600</v>
      </c>
      <c r="E4" s="8" t="n">
        <f aca="false">C4*C4</f>
        <v>110.25</v>
      </c>
      <c r="F4" s="9" t="n">
        <f aca="false">B4*C4</f>
        <v>20580</v>
      </c>
    </row>
    <row r="5" customFormat="false" ht="12.75" hidden="false" customHeight="false" outlineLevel="0" collapsed="false">
      <c r="B5" s="7" t="n">
        <v>1961</v>
      </c>
      <c r="C5" s="8" t="n">
        <v>11.3</v>
      </c>
      <c r="D5" s="8" t="n">
        <f aca="false">B5*B5</f>
        <v>3845521</v>
      </c>
      <c r="E5" s="8" t="n">
        <f aca="false">C5*C5</f>
        <v>127.69</v>
      </c>
      <c r="F5" s="9" t="n">
        <f aca="false">B5*C5</f>
        <v>22159.3</v>
      </c>
    </row>
    <row r="6" customFormat="false" ht="12.75" hidden="false" customHeight="false" outlineLevel="0" collapsed="false">
      <c r="B6" s="7" t="n">
        <v>1962</v>
      </c>
      <c r="C6" s="8" t="n">
        <v>11.8</v>
      </c>
      <c r="D6" s="8" t="n">
        <f aca="false">B6*B6</f>
        <v>3849444</v>
      </c>
      <c r="E6" s="8" t="n">
        <f aca="false">C6*C6</f>
        <v>139.24</v>
      </c>
      <c r="F6" s="9" t="n">
        <f aca="false">B6*C6</f>
        <v>23151.6</v>
      </c>
    </row>
    <row r="7" customFormat="false" ht="12.75" hidden="false" customHeight="false" outlineLevel="0" collapsed="false">
      <c r="B7" s="7" t="n">
        <v>1963</v>
      </c>
      <c r="C7" s="8" t="n">
        <v>12.4</v>
      </c>
      <c r="D7" s="8" t="n">
        <f aca="false">B7*B7</f>
        <v>3853369</v>
      </c>
      <c r="E7" s="8" t="n">
        <f aca="false">C7*C7</f>
        <v>153.76</v>
      </c>
      <c r="F7" s="9" t="n">
        <f aca="false">B7*C7</f>
        <v>24341.2</v>
      </c>
    </row>
    <row r="8" customFormat="false" ht="12.75" hidden="false" customHeight="false" outlineLevel="0" collapsed="false">
      <c r="B8" s="7" t="n">
        <v>1964</v>
      </c>
      <c r="C8" s="8" t="n">
        <v>12.9</v>
      </c>
      <c r="D8" s="8" t="n">
        <f aca="false">B8*B8</f>
        <v>3857296</v>
      </c>
      <c r="E8" s="8" t="n">
        <f aca="false">C8*C8</f>
        <v>166.41</v>
      </c>
      <c r="F8" s="9" t="n">
        <f aca="false">B8*C8</f>
        <v>25335.6</v>
      </c>
    </row>
    <row r="9" customFormat="false" ht="12.75" hidden="false" customHeight="false" outlineLevel="0" collapsed="false">
      <c r="B9" s="7" t="n">
        <v>1965</v>
      </c>
      <c r="C9" s="8" t="n">
        <v>13.3</v>
      </c>
      <c r="D9" s="8" t="n">
        <f aca="false">B9*B9</f>
        <v>3861225</v>
      </c>
      <c r="E9" s="8" t="n">
        <f aca="false">C9*C9</f>
        <v>176.89</v>
      </c>
      <c r="F9" s="9" t="n">
        <f aca="false">B9*C9</f>
        <v>26134.5</v>
      </c>
    </row>
    <row r="10" customFormat="false" ht="12.75" hidden="false" customHeight="false" outlineLevel="0" collapsed="false">
      <c r="B10" s="7" t="n">
        <v>1966</v>
      </c>
      <c r="C10" s="8" t="n">
        <v>13.6</v>
      </c>
      <c r="D10" s="8" t="n">
        <f aca="false">B10*B10</f>
        <v>3865156</v>
      </c>
      <c r="E10" s="8" t="n">
        <f aca="false">C10*C10</f>
        <v>184.96</v>
      </c>
      <c r="F10" s="9" t="n">
        <f aca="false">B10*C10</f>
        <v>26737.6</v>
      </c>
    </row>
    <row r="11" customFormat="false" ht="12.75" hidden="false" customHeight="false" outlineLevel="0" collapsed="false">
      <c r="B11" s="7" t="n">
        <v>1967</v>
      </c>
      <c r="C11" s="8" t="n">
        <v>14.3</v>
      </c>
      <c r="D11" s="8" t="n">
        <f aca="false">B11*B11</f>
        <v>3869089</v>
      </c>
      <c r="E11" s="8" t="n">
        <f aca="false">C11*C11</f>
        <v>204.49</v>
      </c>
      <c r="F11" s="9" t="n">
        <f aca="false">B11*C11</f>
        <v>28128.1</v>
      </c>
    </row>
    <row r="12" customFormat="false" ht="12.75" hidden="false" customHeight="false" outlineLevel="0" collapsed="false">
      <c r="B12" s="7" t="n">
        <v>1968</v>
      </c>
      <c r="C12" s="8" t="n">
        <v>15.1</v>
      </c>
      <c r="D12" s="8" t="n">
        <f aca="false">B12*B12</f>
        <v>3873024</v>
      </c>
      <c r="E12" s="8" t="n">
        <f aca="false">C12*C12</f>
        <v>228.01</v>
      </c>
      <c r="F12" s="9" t="n">
        <f aca="false">B12*C12</f>
        <v>29716.8</v>
      </c>
    </row>
    <row r="13" customFormat="false" ht="13.5" hidden="false" customHeight="false" outlineLevel="0" collapsed="false">
      <c r="B13" s="7" t="n">
        <v>1969</v>
      </c>
      <c r="C13" s="8" t="n">
        <v>15.5</v>
      </c>
      <c r="D13" s="8" t="n">
        <f aca="false">B13*B13</f>
        <v>3876961</v>
      </c>
      <c r="E13" s="8" t="n">
        <f aca="false">C13*C13</f>
        <v>240.25</v>
      </c>
      <c r="F13" s="9" t="n">
        <f aca="false">B13*C13</f>
        <v>30519.5</v>
      </c>
    </row>
    <row r="14" customFormat="false" ht="13.5" hidden="false" customHeight="false" outlineLevel="0" collapsed="false">
      <c r="A14" s="10"/>
      <c r="B14" s="11" t="n">
        <f aca="false">SUM(B4:B13)</f>
        <v>19645</v>
      </c>
      <c r="C14" s="12" t="n">
        <f aca="false">SUM(C4:C13)</f>
        <v>130.7</v>
      </c>
      <c r="D14" s="12" t="n">
        <f aca="false">B14*B14</f>
        <v>385926025</v>
      </c>
      <c r="E14" s="12" t="n">
        <f aca="false">C14*C14</f>
        <v>17082.49</v>
      </c>
      <c r="F14" s="13" t="n">
        <f aca="false">B14*C14</f>
        <v>2567601.5</v>
      </c>
    </row>
    <row r="19" customFormat="false" ht="12.75" hidden="false" customHeight="false" outlineLevel="0" collapsed="false">
      <c r="B19" s="10" t="s">
        <v>30</v>
      </c>
      <c r="C19" s="14" t="n">
        <f aca="false">B14</f>
        <v>19645</v>
      </c>
      <c r="D19" s="10" t="s">
        <v>31</v>
      </c>
      <c r="E19" s="14" t="n">
        <f aca="false">C14</f>
        <v>130.7</v>
      </c>
    </row>
    <row r="20" customFormat="false" ht="12.75" hidden="false" customHeight="false" outlineLevel="0" collapsed="false">
      <c r="B20" s="10" t="s">
        <v>32</v>
      </c>
      <c r="C20" s="14" t="n">
        <f aca="false">D14</f>
        <v>385926025</v>
      </c>
      <c r="D20" s="10" t="s">
        <v>33</v>
      </c>
      <c r="E20" s="14" t="n">
        <f aca="false">E14</f>
        <v>17082.49</v>
      </c>
    </row>
    <row r="21" customFormat="false" ht="12.75" hidden="false" customHeight="false" outlineLevel="0" collapsed="false">
      <c r="B21" s="10" t="s">
        <v>34</v>
      </c>
      <c r="C21" s="14" t="n">
        <f aca="false">F14</f>
        <v>2567601.5</v>
      </c>
      <c r="D21" s="10" t="s">
        <v>35</v>
      </c>
      <c r="E21" s="15" t="n">
        <v>10</v>
      </c>
    </row>
    <row r="24" customFormat="false" ht="12.75" hidden="false" customHeight="false" outlineLevel="0" collapsed="false">
      <c r="B24" s="1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3:18:30Z</dcterms:created>
  <dc:creator>University of Buckingham</dc:creator>
  <dc:description/>
  <dc:language>en-US</dc:language>
  <cp:lastModifiedBy>University of Buckingham</cp:lastModifiedBy>
  <dcterms:modified xsi:type="dcterms:W3CDTF">2004-10-26T00:29:31Z</dcterms:modified>
  <cp:revision>0</cp:revision>
  <dc:subject/>
  <dc:title/>
</cp:coreProperties>
</file>